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8618750"/>
        <c:axId val="7653495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60449196"/>
        <c:axId val="75521835"/>
      </c:scatterChart>
      <c:valAx>
        <c:axId val="8618750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34951"/>
        <c:crossesAt val="0"/>
        <c:crossBetween val="midCat"/>
        <c:majorUnit val="0.2"/>
      </c:valAx>
      <c:valAx>
        <c:axId val="7653495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8750"/>
        <c:crossesAt val="0"/>
        <c:crossBetween val="midCat"/>
        <c:majorUnit val="2.5"/>
      </c:valAx>
      <c:valAx>
        <c:axId val="604491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21835"/>
        <c:crossBetween val="midCat"/>
      </c:valAx>
      <c:valAx>
        <c:axId val="75521835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4919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40955038"/>
        <c:axId val="4992184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45499013"/>
        <c:axId val="79609656"/>
      </c:scatterChart>
      <c:valAx>
        <c:axId val="40955038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21841"/>
        <c:crossesAt val="0"/>
        <c:crossBetween val="midCat"/>
        <c:majorUnit val="0.2"/>
      </c:valAx>
      <c:valAx>
        <c:axId val="4992184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55038"/>
        <c:crossesAt val="0"/>
        <c:crossBetween val="midCat"/>
        <c:majorUnit val="2.5"/>
      </c:valAx>
      <c:valAx>
        <c:axId val="4549901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09656"/>
        <c:crossBetween val="midCat"/>
      </c:valAx>
      <c:valAx>
        <c:axId val="79609656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9901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34963968"/>
        <c:axId val="1971097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43637768"/>
        <c:axId val="52955453"/>
      </c:scatterChart>
      <c:valAx>
        <c:axId val="3496396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10975"/>
        <c:crossesAt val="0"/>
        <c:crossBetween val="midCat"/>
        <c:majorUnit val="0.2"/>
      </c:valAx>
      <c:valAx>
        <c:axId val="1971097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63968"/>
        <c:crossesAt val="0"/>
        <c:crossBetween val="midCat"/>
        <c:majorUnit val="10"/>
      </c:valAx>
      <c:valAx>
        <c:axId val="4363776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55453"/>
        <c:crossBetween val="midCat"/>
      </c:valAx>
      <c:valAx>
        <c:axId val="52955453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37768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19529053"/>
        <c:axId val="7063664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65017513"/>
        <c:axId val="96524499"/>
      </c:scatterChart>
      <c:valAx>
        <c:axId val="1952905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36647"/>
        <c:crossesAt val="0"/>
        <c:crossBetween val="midCat"/>
        <c:majorUnit val="0.2"/>
      </c:valAx>
      <c:valAx>
        <c:axId val="7063664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29053"/>
        <c:crossesAt val="0"/>
        <c:crossBetween val="midCat"/>
        <c:majorUnit val="10"/>
      </c:valAx>
      <c:valAx>
        <c:axId val="6501751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24499"/>
        <c:crossBetween val="midCat"/>
      </c:valAx>
      <c:valAx>
        <c:axId val="96524499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1751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77085580"/>
        <c:axId val="6340606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33956301"/>
        <c:axId val="21437145"/>
      </c:scatterChart>
      <c:valAx>
        <c:axId val="7708558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06065"/>
        <c:crossesAt val="0"/>
        <c:crossBetween val="midCat"/>
        <c:majorUnit val="0.2"/>
      </c:valAx>
      <c:valAx>
        <c:axId val="6340606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85580"/>
        <c:crossesAt val="0"/>
        <c:crossBetween val="midCat"/>
        <c:majorUnit val="10"/>
        <c:minorUnit val="0.5"/>
      </c:valAx>
      <c:valAx>
        <c:axId val="3395630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37145"/>
        <c:crossBetween val="midCat"/>
      </c:valAx>
      <c:valAx>
        <c:axId val="21437145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5630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77080217"/>
        <c:axId val="95444697"/>
      </c:scatterChart>
      <c:valAx>
        <c:axId val="77080217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44697"/>
        <c:crossesAt val="0"/>
        <c:crossBetween val="midCat"/>
        <c:majorUnit val="0.2"/>
      </c:valAx>
      <c:valAx>
        <c:axId val="9544469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80217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76983166"/>
        <c:axId val="6882245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32292014"/>
        <c:axId val="42095751"/>
      </c:scatterChart>
      <c:valAx>
        <c:axId val="7698316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22458"/>
        <c:crossesAt val="0"/>
        <c:crossBetween val="midCat"/>
        <c:majorUnit val="0.2"/>
      </c:valAx>
      <c:valAx>
        <c:axId val="6882245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83166"/>
        <c:crossesAt val="0"/>
        <c:crossBetween val="midCat"/>
        <c:majorUnit val="10"/>
        <c:minorUnit val="0.5"/>
      </c:valAx>
      <c:valAx>
        <c:axId val="32292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95751"/>
        <c:crossBetween val="midCat"/>
      </c:valAx>
      <c:valAx>
        <c:axId val="42095751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92014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92627616"/>
        <c:axId val="60041790"/>
      </c:scatterChart>
      <c:valAx>
        <c:axId val="9262761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41790"/>
        <c:crossesAt val="0"/>
        <c:crossBetween val="midCat"/>
        <c:majorUnit val="0.2"/>
      </c:valAx>
      <c:valAx>
        <c:axId val="6004179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27616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